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2/2015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1/06/2015</t>
  </si>
  <si>
    <t xml:space="preserve">Encerramento</t>
  </si>
  <si>
    <t xml:space="preserve">07/07/2015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Infraestrutura Urbana - Recapeamento em Diversas Ruas do Município de Bebedouro/SP., conforme planta de localização das ruas parte integrante do Projeto Básico, mediante a transferência de recursos financeiros do CONVÊNIO Nº 061/2015 que entre si celebraram o ESTADO DE SÃO PAULO, por meio da CASA CIVIL, esta por sua SUBSECRETARIA DE RELACIONAMENTO COM MUNICÍPIOS, e o MUNICÍPIO DE BEBEDOURO, e com contrapartida do Município, PROCESSO Nº 28156/2015, incluindo: material, mão-de-obra, equipamentos, transportes, ferramentas, encargos e leis sociais, enfim tudo às expensas da contratada, sob o Regime de Execução Indireta de Empreitada por Preço Unitá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L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6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e20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5-05-14T19:48:37Z</cp:lastPrinted>
  <dcterms:modified xsi:type="dcterms:W3CDTF">2015-06-01T16:53:06Z</dcterms:modified>
  <cp:revision>0</cp:revision>
  <dc:subject/>
  <dc:title/>
</cp:coreProperties>
</file>